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91623"/>
        <c:axId val="72287619"/>
      </c:scatterChart>
      <c:valAx>
        <c:axId val="17391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619"/>
        <c:crossesAt val="0"/>
        <c:crossBetween val="midCat"/>
      </c:valAx>
      <c:valAx>
        <c:axId val="7228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48177"/>
        <c:axId val="37948895"/>
      </c:scatterChart>
      <c:valAx>
        <c:axId val="7764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895"/>
        <c:crossesAt val="0"/>
        <c:crossBetween val="midCat"/>
      </c:valAx>
      <c:valAx>
        <c:axId val="3794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68381"/>
        <c:axId val="67751408"/>
      </c:scatterChart>
      <c:valAx>
        <c:axId val="7186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408"/>
        <c:crossesAt val="0"/>
        <c:crossBetween val="midCat"/>
      </c:valAx>
      <c:valAx>
        <c:axId val="6775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36877"/>
        <c:axId val="95710109"/>
      </c:scatterChart>
      <c:valAx>
        <c:axId val="6043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109"/>
        <c:crossesAt val="0"/>
        <c:crossBetween val="midCat"/>
      </c:valAx>
      <c:valAx>
        <c:axId val="9571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