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51550"/>
        <c:axId val="23352227"/>
      </c:scatterChart>
      <c:valAx>
        <c:axId val="77951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227"/>
        <c:crossesAt val="0"/>
        <c:crossBetween val="midCat"/>
      </c:valAx>
      <c:valAx>
        <c:axId val="23352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2095"/>
        <c:axId val="12384228"/>
      </c:scatterChart>
      <c:valAx>
        <c:axId val="8152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228"/>
        <c:crossesAt val="0"/>
        <c:crossBetween val="midCat"/>
      </c:valAx>
      <c:valAx>
        <c:axId val="1238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69417"/>
        <c:axId val="39192634"/>
      </c:scatterChart>
      <c:valAx>
        <c:axId val="1776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634"/>
        <c:crossesAt val="0"/>
        <c:crossBetween val="midCat"/>
      </c:valAx>
      <c:valAx>
        <c:axId val="3919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1279"/>
        <c:axId val="19384592"/>
      </c:scatterChart>
      <c:valAx>
        <c:axId val="9901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592"/>
        <c:crossesAt val="0"/>
        <c:crossBetween val="midCat"/>
      </c:valAx>
      <c:valAx>
        <c:axId val="1938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