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7304"/>
        <c:axId val="24925970"/>
      </c:scatterChart>
      <c:valAx>
        <c:axId val="3287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970"/>
        <c:crossesAt val="0"/>
        <c:crossBetween val="midCat"/>
      </c:valAx>
      <c:valAx>
        <c:axId val="24925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8170"/>
        <c:axId val="46739998"/>
      </c:scatterChart>
      <c:valAx>
        <c:axId val="6338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998"/>
        <c:crossesAt val="0"/>
        <c:crossBetween val="midCat"/>
      </c:valAx>
      <c:valAx>
        <c:axId val="46739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14024"/>
        <c:axId val="72437109"/>
      </c:scatterChart>
      <c:valAx>
        <c:axId val="34714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109"/>
        <c:crossesAt val="0"/>
        <c:crossBetween val="midCat"/>
      </c:valAx>
      <c:valAx>
        <c:axId val="72437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94005"/>
        <c:axId val="3811282"/>
      </c:scatterChart>
      <c:valAx>
        <c:axId val="7569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82"/>
        <c:crossesAt val="0"/>
        <c:crossBetween val="midCat"/>
      </c:valAx>
      <c:valAx>
        <c:axId val="3811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