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19191"/>
        <c:axId val="41270604"/>
      </c:scatterChart>
      <c:valAx>
        <c:axId val="2531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04"/>
        <c:crossesAt val="0"/>
        <c:crossBetween val="midCat"/>
      </c:valAx>
      <c:valAx>
        <c:axId val="4127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991"/>
        <c:axId val="68941111"/>
      </c:scatterChart>
      <c:valAx>
        <c:axId val="197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111"/>
        <c:crossesAt val="0"/>
        <c:crossBetween val="midCat"/>
      </c:valAx>
      <c:valAx>
        <c:axId val="6894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241"/>
        <c:axId val="96466021"/>
      </c:scatterChart>
      <c:valAx>
        <c:axId val="309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021"/>
        <c:crossesAt val="0"/>
        <c:crossBetween val="midCat"/>
      </c:valAx>
      <c:valAx>
        <c:axId val="9646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04252"/>
        <c:axId val="16208133"/>
      </c:scatterChart>
      <c:valAx>
        <c:axId val="3040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133"/>
        <c:crossesAt val="0"/>
        <c:crossBetween val="midCat"/>
      </c:valAx>
      <c:valAx>
        <c:axId val="1620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