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33825"/>
        <c:axId val="40610724"/>
      </c:scatterChart>
      <c:valAx>
        <c:axId val="78933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0724"/>
        <c:crossesAt val="0"/>
        <c:crossBetween val="midCat"/>
      </c:valAx>
      <c:valAx>
        <c:axId val="40610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05433"/>
        <c:axId val="83083545"/>
      </c:scatterChart>
      <c:valAx>
        <c:axId val="54305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545"/>
        <c:crossesAt val="0"/>
        <c:crossBetween val="midCat"/>
      </c:valAx>
      <c:valAx>
        <c:axId val="83083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5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3879"/>
        <c:axId val="2964895"/>
      </c:scatterChart>
      <c:valAx>
        <c:axId val="7733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895"/>
        <c:crossesAt val="0"/>
        <c:crossBetween val="midCat"/>
      </c:valAx>
      <c:valAx>
        <c:axId val="2964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29843"/>
        <c:axId val="64550955"/>
      </c:scatterChart>
      <c:valAx>
        <c:axId val="99729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955"/>
        <c:crossesAt val="0"/>
        <c:crossBetween val="midCat"/>
      </c:valAx>
      <c:valAx>
        <c:axId val="64550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