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83188"/>
        <c:axId val="26303943"/>
      </c:scatterChart>
      <c:valAx>
        <c:axId val="5228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943"/>
        <c:crossesAt val="0"/>
        <c:crossBetween val="midCat"/>
      </c:valAx>
      <c:valAx>
        <c:axId val="2630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98947"/>
        <c:axId val="15641551"/>
      </c:scatterChart>
      <c:valAx>
        <c:axId val="9499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51"/>
        <c:crossesAt val="0"/>
        <c:crossBetween val="midCat"/>
      </c:valAx>
      <c:valAx>
        <c:axId val="1564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8922"/>
        <c:axId val="47407229"/>
      </c:scatterChart>
      <c:valAx>
        <c:axId val="562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229"/>
        <c:crossesAt val="0"/>
        <c:crossBetween val="midCat"/>
      </c:valAx>
      <c:valAx>
        <c:axId val="4740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902"/>
        <c:axId val="74802324"/>
      </c:scatterChart>
      <c:valAx>
        <c:axId val="78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324"/>
        <c:crossesAt val="0"/>
        <c:crossBetween val="midCat"/>
      </c:valAx>
      <c:valAx>
        <c:axId val="7480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