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4436"/>
        <c:axId val="68401528"/>
      </c:scatterChart>
      <c:valAx>
        <c:axId val="2458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528"/>
        <c:crossesAt val="0"/>
        <c:crossBetween val="midCat"/>
      </c:valAx>
      <c:valAx>
        <c:axId val="6840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0935"/>
        <c:axId val="32413042"/>
      </c:scatterChart>
      <c:valAx>
        <c:axId val="2874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042"/>
        <c:crossesAt val="0"/>
        <c:crossBetween val="midCat"/>
      </c:valAx>
      <c:valAx>
        <c:axId val="3241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69"/>
        <c:axId val="54074319"/>
      </c:scatterChart>
      <c:valAx>
        <c:axId val="79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319"/>
        <c:crossesAt val="0"/>
        <c:crossBetween val="midCat"/>
      </c:valAx>
      <c:valAx>
        <c:axId val="540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2711"/>
        <c:axId val="97321024"/>
      </c:scatterChart>
      <c:valAx>
        <c:axId val="1181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024"/>
        <c:crossesAt val="0"/>
        <c:crossBetween val="midCat"/>
      </c:valAx>
      <c:valAx>
        <c:axId val="9732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