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314767"/>
        <c:axId val="22281297"/>
      </c:scatterChart>
      <c:valAx>
        <c:axId val="4931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297"/>
        <c:crossesAt val="0"/>
        <c:crossBetween val="midCat"/>
      </c:valAx>
      <c:valAx>
        <c:axId val="22281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85076"/>
        <c:axId val="968504"/>
      </c:scatterChart>
      <c:valAx>
        <c:axId val="9958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4"/>
        <c:crossesAt val="0"/>
        <c:crossBetween val="midCat"/>
      </c:valAx>
      <c:valAx>
        <c:axId val="96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46928"/>
        <c:axId val="64734596"/>
      </c:scatterChart>
      <c:valAx>
        <c:axId val="1514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596"/>
        <c:crossesAt val="0"/>
        <c:crossBetween val="midCat"/>
      </c:valAx>
      <c:valAx>
        <c:axId val="6473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83318"/>
        <c:axId val="78770389"/>
      </c:scatterChart>
      <c:valAx>
        <c:axId val="7258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389"/>
        <c:crossesAt val="0"/>
        <c:crossBetween val="midCat"/>
      </c:valAx>
      <c:valAx>
        <c:axId val="78770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