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91840"/>
        <c:axId val="80277679"/>
      </c:scatterChart>
      <c:valAx>
        <c:axId val="3289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679"/>
        <c:crossesAt val="0"/>
        <c:crossBetween val="midCat"/>
      </c:valAx>
      <c:valAx>
        <c:axId val="8027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10699"/>
        <c:axId val="5237713"/>
      </c:scatterChart>
      <c:valAx>
        <c:axId val="2091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3"/>
        <c:crossesAt val="0"/>
        <c:crossBetween val="midCat"/>
      </c:valAx>
      <c:valAx>
        <c:axId val="523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48076"/>
        <c:axId val="8767310"/>
      </c:scatterChart>
      <c:valAx>
        <c:axId val="8414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10"/>
        <c:crossesAt val="0"/>
        <c:crossBetween val="midCat"/>
      </c:valAx>
      <c:valAx>
        <c:axId val="876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51511"/>
        <c:axId val="69595271"/>
      </c:scatterChart>
      <c:valAx>
        <c:axId val="6275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271"/>
        <c:crossesAt val="0"/>
        <c:crossBetween val="midCat"/>
      </c:valAx>
      <c:valAx>
        <c:axId val="6959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