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1297"/>
        <c:axId val="21274461"/>
      </c:scatterChart>
      <c:valAx>
        <c:axId val="5462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461"/>
        <c:crossesAt val="0"/>
        <c:crossBetween val="midCat"/>
      </c:valAx>
      <c:valAx>
        <c:axId val="2127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71667"/>
        <c:axId val="86997995"/>
      </c:scatterChart>
      <c:valAx>
        <c:axId val="8877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95"/>
        <c:crossesAt val="0"/>
        <c:crossBetween val="midCat"/>
      </c:valAx>
      <c:valAx>
        <c:axId val="869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70077"/>
        <c:axId val="47332306"/>
      </c:scatterChart>
      <c:valAx>
        <c:axId val="4897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06"/>
        <c:crossesAt val="0"/>
        <c:crossBetween val="midCat"/>
      </c:valAx>
      <c:valAx>
        <c:axId val="4733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7837"/>
        <c:axId val="49585933"/>
      </c:scatterChart>
      <c:valAx>
        <c:axId val="3942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33"/>
        <c:crossesAt val="0"/>
        <c:crossBetween val="midCat"/>
      </c:valAx>
      <c:valAx>
        <c:axId val="4958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