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3566"/>
        <c:axId val="35367295"/>
      </c:scatterChart>
      <c:valAx>
        <c:axId val="8646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95"/>
        <c:crossesAt val="0"/>
        <c:crossBetween val="midCat"/>
      </c:valAx>
      <c:valAx>
        <c:axId val="353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9075"/>
        <c:axId val="87228287"/>
      </c:scatterChart>
      <c:valAx>
        <c:axId val="5950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87"/>
        <c:crossesAt val="0"/>
        <c:crossBetween val="midCat"/>
      </c:valAx>
      <c:valAx>
        <c:axId val="8722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5164"/>
        <c:axId val="3255930"/>
      </c:scatterChart>
      <c:valAx>
        <c:axId val="2348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30"/>
        <c:crossesAt val="0"/>
        <c:crossBetween val="midCat"/>
      </c:valAx>
      <c:valAx>
        <c:axId val="325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9262"/>
        <c:axId val="86752381"/>
      </c:scatterChart>
      <c:valAx>
        <c:axId val="4293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81"/>
        <c:crossesAt val="0"/>
        <c:crossBetween val="midCat"/>
      </c:valAx>
      <c:valAx>
        <c:axId val="8675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