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9276"/>
        <c:axId val="33144905"/>
      </c:scatterChart>
      <c:valAx>
        <c:axId val="3226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905"/>
        <c:crossesAt val="0"/>
        <c:crossBetween val="midCat"/>
      </c:valAx>
      <c:valAx>
        <c:axId val="3314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727"/>
        <c:axId val="82721757"/>
      </c:scatterChart>
      <c:valAx>
        <c:axId val="72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57"/>
        <c:crossesAt val="0"/>
        <c:crossBetween val="midCat"/>
      </c:valAx>
      <c:valAx>
        <c:axId val="8272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1325"/>
        <c:axId val="34847777"/>
      </c:scatterChart>
      <c:valAx>
        <c:axId val="2132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777"/>
        <c:crossesAt val="0"/>
        <c:crossBetween val="midCat"/>
      </c:valAx>
      <c:valAx>
        <c:axId val="3484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6751"/>
        <c:axId val="96915155"/>
      </c:scatterChart>
      <c:valAx>
        <c:axId val="370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155"/>
        <c:crossesAt val="0"/>
        <c:crossBetween val="midCat"/>
      </c:valAx>
      <c:valAx>
        <c:axId val="9691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