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38997"/>
        <c:axId val="21427501"/>
      </c:scatterChart>
      <c:valAx>
        <c:axId val="5473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501"/>
        <c:crossesAt val="0"/>
        <c:crossBetween val="midCat"/>
      </c:valAx>
      <c:valAx>
        <c:axId val="2142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36269"/>
        <c:axId val="37533258"/>
      </c:scatterChart>
      <c:valAx>
        <c:axId val="3363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258"/>
        <c:crossesAt val="0"/>
        <c:crossBetween val="midCat"/>
      </c:valAx>
      <c:valAx>
        <c:axId val="3753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49570"/>
        <c:axId val="79005052"/>
      </c:scatterChart>
      <c:valAx>
        <c:axId val="6434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052"/>
        <c:crossesAt val="0"/>
        <c:crossBetween val="midCat"/>
      </c:valAx>
      <c:valAx>
        <c:axId val="7900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48198"/>
        <c:axId val="91294433"/>
      </c:scatterChart>
      <c:valAx>
        <c:axId val="9724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433"/>
        <c:crossesAt val="0"/>
        <c:crossBetween val="midCat"/>
      </c:valAx>
      <c:valAx>
        <c:axId val="9129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