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75686"/>
        <c:axId val="65898650"/>
      </c:scatterChart>
      <c:valAx>
        <c:axId val="56975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8650"/>
        <c:crossesAt val="0"/>
        <c:crossBetween val="midCat"/>
      </c:valAx>
      <c:valAx>
        <c:axId val="65898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76672"/>
        <c:axId val="99744560"/>
      </c:scatterChart>
      <c:valAx>
        <c:axId val="22776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560"/>
        <c:crossesAt val="0"/>
        <c:crossBetween val="midCat"/>
      </c:valAx>
      <c:valAx>
        <c:axId val="99744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6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47434"/>
        <c:axId val="6312652"/>
      </c:scatterChart>
      <c:valAx>
        <c:axId val="73747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52"/>
        <c:crossesAt val="0"/>
        <c:crossBetween val="midCat"/>
      </c:valAx>
      <c:valAx>
        <c:axId val="6312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7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82262"/>
        <c:axId val="35229487"/>
      </c:scatterChart>
      <c:valAx>
        <c:axId val="34282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487"/>
        <c:crossesAt val="0"/>
        <c:crossBetween val="midCat"/>
      </c:valAx>
      <c:valAx>
        <c:axId val="35229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