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908"/>
        <c:axId val="14778081"/>
      </c:scatterChart>
      <c:valAx>
        <c:axId val="527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81"/>
        <c:crossesAt val="0"/>
        <c:crossBetween val="midCat"/>
      </c:valAx>
      <c:valAx>
        <c:axId val="1477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0012"/>
        <c:axId val="81728741"/>
      </c:scatterChart>
      <c:valAx>
        <c:axId val="3596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41"/>
        <c:crossesAt val="0"/>
        <c:crossBetween val="midCat"/>
      </c:valAx>
      <c:valAx>
        <c:axId val="8172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8008"/>
        <c:axId val="30286945"/>
      </c:scatterChart>
      <c:valAx>
        <c:axId val="411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45"/>
        <c:crossesAt val="0"/>
        <c:crossBetween val="midCat"/>
      </c:valAx>
      <c:valAx>
        <c:axId val="3028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02426"/>
        <c:axId val="2318607"/>
      </c:scatterChart>
      <c:valAx>
        <c:axId val="382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7"/>
        <c:crossesAt val="0"/>
        <c:crossBetween val="midCat"/>
      </c:valAx>
      <c:valAx>
        <c:axId val="231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