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06758"/>
        <c:axId val="57778941"/>
      </c:scatterChart>
      <c:valAx>
        <c:axId val="42806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941"/>
        <c:crossesAt val="0"/>
        <c:crossBetween val="midCat"/>
      </c:valAx>
      <c:valAx>
        <c:axId val="57778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48894"/>
        <c:axId val="674436"/>
      </c:scatterChart>
      <c:valAx>
        <c:axId val="4794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6"/>
        <c:crossesAt val="0"/>
        <c:crossBetween val="midCat"/>
      </c:valAx>
      <c:valAx>
        <c:axId val="67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70396"/>
        <c:axId val="89922162"/>
      </c:scatterChart>
      <c:valAx>
        <c:axId val="77670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162"/>
        <c:crossesAt val="0"/>
        <c:crossBetween val="midCat"/>
      </c:valAx>
      <c:valAx>
        <c:axId val="89922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66693"/>
        <c:axId val="66679321"/>
      </c:scatterChart>
      <c:valAx>
        <c:axId val="41166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321"/>
        <c:crossesAt val="0"/>
        <c:crossBetween val="midCat"/>
      </c:valAx>
      <c:valAx>
        <c:axId val="66679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