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27196"/>
        <c:axId val="39359800"/>
      </c:scatterChart>
      <c:valAx>
        <c:axId val="7932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800"/>
        <c:crossesAt val="0"/>
        <c:crossBetween val="midCat"/>
      </c:valAx>
      <c:valAx>
        <c:axId val="3935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74572"/>
        <c:axId val="31928776"/>
      </c:scatterChart>
      <c:valAx>
        <c:axId val="4047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776"/>
        <c:crossesAt val="0"/>
        <c:crossBetween val="midCat"/>
      </c:valAx>
      <c:valAx>
        <c:axId val="3192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14905"/>
        <c:axId val="81633060"/>
      </c:scatterChart>
      <c:valAx>
        <c:axId val="4191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060"/>
        <c:crossesAt val="0"/>
        <c:crossBetween val="midCat"/>
      </c:valAx>
      <c:valAx>
        <c:axId val="8163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83712"/>
        <c:axId val="64266097"/>
      </c:scatterChart>
      <c:valAx>
        <c:axId val="4388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097"/>
        <c:crossesAt val="0"/>
        <c:crossBetween val="midCat"/>
      </c:valAx>
      <c:valAx>
        <c:axId val="6426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