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02326"/>
        <c:axId val="50498506"/>
      </c:scatterChart>
      <c:valAx>
        <c:axId val="2580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506"/>
        <c:crossesAt val="0"/>
        <c:crossBetween val="midCat"/>
      </c:valAx>
      <c:valAx>
        <c:axId val="5049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41786"/>
        <c:axId val="10685324"/>
      </c:scatterChart>
      <c:valAx>
        <c:axId val="6314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324"/>
        <c:crossesAt val="0"/>
        <c:crossBetween val="midCat"/>
      </c:valAx>
      <c:valAx>
        <c:axId val="1068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87469"/>
        <c:axId val="73629570"/>
      </c:scatterChart>
      <c:valAx>
        <c:axId val="9688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570"/>
        <c:crossesAt val="0"/>
        <c:crossBetween val="midCat"/>
      </c:valAx>
      <c:valAx>
        <c:axId val="73629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45194"/>
        <c:axId val="79781898"/>
      </c:scatterChart>
      <c:valAx>
        <c:axId val="5504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898"/>
        <c:crossesAt val="0"/>
        <c:crossBetween val="midCat"/>
      </c:valAx>
      <c:valAx>
        <c:axId val="7978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