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008307"/>
        <c:axId val="15007191"/>
      </c:scatterChart>
      <c:valAx>
        <c:axId val="12008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7191"/>
        <c:crossesAt val="0"/>
        <c:crossBetween val="midCat"/>
      </c:valAx>
      <c:valAx>
        <c:axId val="15007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8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245706"/>
        <c:axId val="24879486"/>
      </c:scatterChart>
      <c:valAx>
        <c:axId val="53245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9486"/>
        <c:crossesAt val="0"/>
        <c:crossBetween val="midCat"/>
      </c:valAx>
      <c:valAx>
        <c:axId val="24879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5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756568"/>
        <c:axId val="57819241"/>
      </c:scatterChart>
      <c:valAx>
        <c:axId val="30756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9241"/>
        <c:crossesAt val="0"/>
        <c:crossBetween val="midCat"/>
      </c:valAx>
      <c:valAx>
        <c:axId val="57819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6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816343"/>
        <c:axId val="75146394"/>
      </c:scatterChart>
      <c:valAx>
        <c:axId val="53816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6394"/>
        <c:crossesAt val="0"/>
        <c:crossBetween val="midCat"/>
      </c:valAx>
      <c:valAx>
        <c:axId val="75146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6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