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26809"/>
        <c:axId val="77254578"/>
      </c:scatterChart>
      <c:valAx>
        <c:axId val="9452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578"/>
        <c:crossesAt val="0"/>
        <c:crossBetween val="midCat"/>
      </c:valAx>
      <c:valAx>
        <c:axId val="7725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16215"/>
        <c:axId val="66746832"/>
      </c:scatterChart>
      <c:valAx>
        <c:axId val="8011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832"/>
        <c:crossesAt val="0"/>
        <c:crossBetween val="midCat"/>
      </c:valAx>
      <c:valAx>
        <c:axId val="6674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50795"/>
        <c:axId val="68250763"/>
      </c:scatterChart>
      <c:valAx>
        <c:axId val="3505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763"/>
        <c:crossesAt val="0"/>
        <c:crossBetween val="midCat"/>
      </c:valAx>
      <c:valAx>
        <c:axId val="6825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3292"/>
        <c:axId val="54593649"/>
      </c:scatterChart>
      <c:valAx>
        <c:axId val="490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649"/>
        <c:crossesAt val="0"/>
        <c:crossBetween val="midCat"/>
      </c:valAx>
      <c:valAx>
        <c:axId val="5459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