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82310"/>
        <c:axId val="21280649"/>
      </c:scatterChart>
      <c:valAx>
        <c:axId val="2168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649"/>
        <c:crossesAt val="0"/>
        <c:crossBetween val="midCat"/>
      </c:valAx>
      <c:valAx>
        <c:axId val="2128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9645"/>
        <c:axId val="79667475"/>
      </c:scatterChart>
      <c:valAx>
        <c:axId val="7128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475"/>
        <c:crossesAt val="0"/>
        <c:crossBetween val="midCat"/>
      </c:valAx>
      <c:valAx>
        <c:axId val="7966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14117"/>
        <c:axId val="20992444"/>
      </c:scatterChart>
      <c:valAx>
        <c:axId val="9511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444"/>
        <c:crossesAt val="0"/>
        <c:crossBetween val="midCat"/>
      </c:valAx>
      <c:valAx>
        <c:axId val="2099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12935"/>
        <c:axId val="72761656"/>
      </c:scatterChart>
      <c:valAx>
        <c:axId val="1481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656"/>
        <c:crossesAt val="0"/>
        <c:crossBetween val="midCat"/>
      </c:valAx>
      <c:valAx>
        <c:axId val="7276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