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12710"/>
        <c:axId val="60277805"/>
      </c:scatterChart>
      <c:valAx>
        <c:axId val="81412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7805"/>
        <c:crossesAt val="0"/>
        <c:crossBetween val="midCat"/>
      </c:valAx>
      <c:valAx>
        <c:axId val="60277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2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975556"/>
        <c:axId val="10903329"/>
      </c:scatterChart>
      <c:valAx>
        <c:axId val="87975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3329"/>
        <c:crossesAt val="0"/>
        <c:crossBetween val="midCat"/>
      </c:valAx>
      <c:valAx>
        <c:axId val="10903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5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437"/>
        <c:axId val="23800021"/>
      </c:scatterChart>
      <c:valAx>
        <c:axId val="135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0021"/>
        <c:crossesAt val="0"/>
        <c:crossBetween val="midCat"/>
      </c:valAx>
      <c:valAx>
        <c:axId val="23800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78055"/>
        <c:axId val="51474970"/>
      </c:scatterChart>
      <c:valAx>
        <c:axId val="97378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4970"/>
        <c:crossesAt val="0"/>
        <c:crossBetween val="midCat"/>
      </c:valAx>
      <c:valAx>
        <c:axId val="51474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8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