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63391"/>
        <c:axId val="90225707"/>
      </c:scatterChart>
      <c:valAx>
        <c:axId val="8726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707"/>
        <c:crossesAt val="0"/>
        <c:crossBetween val="midCat"/>
      </c:valAx>
      <c:valAx>
        <c:axId val="9022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917"/>
        <c:axId val="61067309"/>
      </c:scatterChart>
      <c:valAx>
        <c:axId val="711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309"/>
        <c:crossesAt val="0"/>
        <c:crossBetween val="midCat"/>
      </c:valAx>
      <c:valAx>
        <c:axId val="6106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8437"/>
        <c:axId val="97733890"/>
      </c:scatterChart>
      <c:valAx>
        <c:axId val="5198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90"/>
        <c:crossesAt val="0"/>
        <c:crossBetween val="midCat"/>
      </c:valAx>
      <c:valAx>
        <c:axId val="9773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013"/>
        <c:axId val="23736774"/>
      </c:scatterChart>
      <c:valAx>
        <c:axId val="532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74"/>
        <c:crossesAt val="0"/>
        <c:crossBetween val="midCat"/>
      </c:valAx>
      <c:valAx>
        <c:axId val="2373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