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05937"/>
        <c:axId val="42367343"/>
      </c:scatterChart>
      <c:valAx>
        <c:axId val="1070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343"/>
        <c:crossesAt val="0"/>
        <c:crossBetween val="midCat"/>
      </c:valAx>
      <c:valAx>
        <c:axId val="4236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3250"/>
        <c:axId val="740180"/>
      </c:scatterChart>
      <c:valAx>
        <c:axId val="5726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0"/>
        <c:crossesAt val="0"/>
        <c:crossBetween val="midCat"/>
      </c:valAx>
      <c:valAx>
        <c:axId val="74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10871"/>
        <c:axId val="73062841"/>
      </c:scatterChart>
      <c:valAx>
        <c:axId val="9621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841"/>
        <c:crossesAt val="0"/>
        <c:crossBetween val="midCat"/>
      </c:valAx>
      <c:valAx>
        <c:axId val="7306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22437"/>
        <c:axId val="54852144"/>
      </c:scatterChart>
      <c:valAx>
        <c:axId val="8032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144"/>
        <c:crossesAt val="0"/>
        <c:crossBetween val="midCat"/>
      </c:valAx>
      <c:valAx>
        <c:axId val="5485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