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49328"/>
        <c:axId val="55763696"/>
      </c:scatterChart>
      <c:valAx>
        <c:axId val="89349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696"/>
        <c:crossesAt val="0"/>
        <c:crossBetween val="midCat"/>
      </c:valAx>
      <c:valAx>
        <c:axId val="55763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6398"/>
        <c:axId val="31301339"/>
      </c:scatterChart>
      <c:valAx>
        <c:axId val="754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339"/>
        <c:crossesAt val="0"/>
        <c:crossBetween val="midCat"/>
      </c:valAx>
      <c:valAx>
        <c:axId val="31301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64136"/>
        <c:axId val="12079339"/>
      </c:scatterChart>
      <c:valAx>
        <c:axId val="57964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339"/>
        <c:crossesAt val="0"/>
        <c:crossBetween val="midCat"/>
      </c:valAx>
      <c:valAx>
        <c:axId val="1207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65872"/>
        <c:axId val="47427357"/>
      </c:scatterChart>
      <c:valAx>
        <c:axId val="96065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357"/>
        <c:crossesAt val="0"/>
        <c:crossBetween val="midCat"/>
      </c:valAx>
      <c:valAx>
        <c:axId val="47427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