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91312"/>
        <c:axId val="35198200"/>
      </c:scatterChart>
      <c:valAx>
        <c:axId val="38391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200"/>
        <c:crossesAt val="0"/>
        <c:crossBetween val="midCat"/>
      </c:valAx>
      <c:valAx>
        <c:axId val="35198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510"/>
        <c:axId val="47293488"/>
      </c:scatterChart>
      <c:valAx>
        <c:axId val="776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488"/>
        <c:crossesAt val="0"/>
        <c:crossBetween val="midCat"/>
      </c:valAx>
      <c:valAx>
        <c:axId val="47293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06190"/>
        <c:axId val="10709532"/>
      </c:scatterChart>
      <c:valAx>
        <c:axId val="46706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532"/>
        <c:crossesAt val="0"/>
        <c:crossBetween val="midCat"/>
      </c:valAx>
      <c:valAx>
        <c:axId val="10709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04806"/>
        <c:axId val="52975728"/>
      </c:scatterChart>
      <c:valAx>
        <c:axId val="84404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728"/>
        <c:crossesAt val="0"/>
        <c:crossBetween val="midCat"/>
      </c:valAx>
      <c:valAx>
        <c:axId val="52975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