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3400"/>
        <c:axId val="55617327"/>
      </c:scatterChart>
      <c:valAx>
        <c:axId val="1504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27"/>
        <c:crossesAt val="0"/>
        <c:crossBetween val="midCat"/>
      </c:valAx>
      <c:valAx>
        <c:axId val="5561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27975"/>
        <c:axId val="86243689"/>
      </c:scatterChart>
      <c:valAx>
        <c:axId val="2392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689"/>
        <c:crossesAt val="0"/>
        <c:crossBetween val="midCat"/>
      </c:valAx>
      <c:valAx>
        <c:axId val="8624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6264"/>
        <c:axId val="14671364"/>
      </c:scatterChart>
      <c:valAx>
        <c:axId val="5725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64"/>
        <c:crossesAt val="0"/>
        <c:crossBetween val="midCat"/>
      </c:valAx>
      <c:valAx>
        <c:axId val="1467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2278"/>
        <c:axId val="51330286"/>
      </c:scatterChart>
      <c:valAx>
        <c:axId val="9379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286"/>
        <c:crossesAt val="0"/>
        <c:crossBetween val="midCat"/>
      </c:valAx>
      <c:valAx>
        <c:axId val="5133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