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53267"/>
        <c:axId val="48145495"/>
      </c:scatterChart>
      <c:valAx>
        <c:axId val="6725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495"/>
        <c:crossesAt val="0"/>
        <c:crossBetween val="midCat"/>
      </c:valAx>
      <c:valAx>
        <c:axId val="4814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143"/>
        <c:axId val="84815152"/>
      </c:scatterChart>
      <c:valAx>
        <c:axId val="350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152"/>
        <c:crossesAt val="0"/>
        <c:crossBetween val="midCat"/>
      </c:valAx>
      <c:valAx>
        <c:axId val="8481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99249"/>
        <c:axId val="69137564"/>
      </c:scatterChart>
      <c:valAx>
        <c:axId val="9199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564"/>
        <c:crossesAt val="0"/>
        <c:crossBetween val="midCat"/>
      </c:valAx>
      <c:valAx>
        <c:axId val="6913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1761"/>
        <c:axId val="39930504"/>
      </c:scatterChart>
      <c:valAx>
        <c:axId val="3301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504"/>
        <c:crossesAt val="0"/>
        <c:crossBetween val="midCat"/>
      </c:valAx>
      <c:valAx>
        <c:axId val="3993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