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7901"/>
        <c:axId val="32780231"/>
      </c:scatterChart>
      <c:valAx>
        <c:axId val="5586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31"/>
        <c:crossesAt val="0"/>
        <c:crossBetween val="midCat"/>
      </c:valAx>
      <c:valAx>
        <c:axId val="3278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5375"/>
        <c:axId val="97730441"/>
      </c:scatterChart>
      <c:valAx>
        <c:axId val="8132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441"/>
        <c:crossesAt val="0"/>
        <c:crossBetween val="midCat"/>
      </c:valAx>
      <c:valAx>
        <c:axId val="977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834"/>
        <c:axId val="38216008"/>
      </c:scatterChart>
      <c:valAx>
        <c:axId val="782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008"/>
        <c:crossesAt val="0"/>
        <c:crossBetween val="midCat"/>
      </c:valAx>
      <c:valAx>
        <c:axId val="3821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1242"/>
        <c:axId val="26023803"/>
      </c:scatterChart>
      <c:valAx>
        <c:axId val="7816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03"/>
        <c:crossesAt val="0"/>
        <c:crossBetween val="midCat"/>
      </c:valAx>
      <c:valAx>
        <c:axId val="2602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