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7643"/>
        <c:axId val="22096153"/>
      </c:scatterChart>
      <c:valAx>
        <c:axId val="4348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153"/>
        <c:crossesAt val="0"/>
        <c:crossBetween val="midCat"/>
      </c:valAx>
      <c:valAx>
        <c:axId val="2209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08493"/>
        <c:axId val="39486933"/>
      </c:scatterChart>
      <c:valAx>
        <c:axId val="2920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33"/>
        <c:crossesAt val="0"/>
        <c:crossBetween val="midCat"/>
      </c:valAx>
      <c:valAx>
        <c:axId val="3948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78837"/>
        <c:axId val="40832807"/>
      </c:scatterChart>
      <c:valAx>
        <c:axId val="5847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807"/>
        <c:crossesAt val="0"/>
        <c:crossBetween val="midCat"/>
      </c:valAx>
      <c:valAx>
        <c:axId val="4083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4482"/>
        <c:axId val="18305865"/>
      </c:scatterChart>
      <c:valAx>
        <c:axId val="5589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865"/>
        <c:crossesAt val="0"/>
        <c:crossBetween val="midCat"/>
      </c:valAx>
      <c:valAx>
        <c:axId val="1830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