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1403"/>
        <c:axId val="1725785"/>
      </c:scatterChart>
      <c:valAx>
        <c:axId val="7735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5"/>
        <c:crossesAt val="0"/>
        <c:crossBetween val="midCat"/>
      </c:valAx>
      <c:valAx>
        <c:axId val="172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2674"/>
        <c:axId val="68644425"/>
      </c:scatterChart>
      <c:valAx>
        <c:axId val="864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25"/>
        <c:crossesAt val="0"/>
        <c:crossBetween val="midCat"/>
      </c:valAx>
      <c:valAx>
        <c:axId val="6864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23953"/>
        <c:axId val="41061200"/>
      </c:scatterChart>
      <c:valAx>
        <c:axId val="9112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00"/>
        <c:crossesAt val="0"/>
        <c:crossBetween val="midCat"/>
      </c:valAx>
      <c:valAx>
        <c:axId val="4106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37226"/>
        <c:axId val="27489121"/>
      </c:scatterChart>
      <c:valAx>
        <c:axId val="6303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21"/>
        <c:crossesAt val="0"/>
        <c:crossBetween val="midCat"/>
      </c:valAx>
      <c:valAx>
        <c:axId val="2748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