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58669"/>
        <c:axId val="47004829"/>
      </c:scatterChart>
      <c:valAx>
        <c:axId val="6465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29"/>
        <c:crossesAt val="0"/>
        <c:crossBetween val="midCat"/>
      </c:valAx>
      <c:valAx>
        <c:axId val="4700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73192"/>
        <c:axId val="36259804"/>
      </c:scatterChart>
      <c:valAx>
        <c:axId val="4527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804"/>
        <c:crossesAt val="0"/>
        <c:crossBetween val="midCat"/>
      </c:valAx>
      <c:valAx>
        <c:axId val="3625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9742"/>
        <c:axId val="29988411"/>
      </c:scatterChart>
      <c:valAx>
        <c:axId val="9305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11"/>
        <c:crossesAt val="0"/>
        <c:crossBetween val="midCat"/>
      </c:valAx>
      <c:valAx>
        <c:axId val="2998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36974"/>
        <c:axId val="4476950"/>
      </c:scatterChart>
      <c:valAx>
        <c:axId val="2673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50"/>
        <c:crossesAt val="0"/>
        <c:crossBetween val="midCat"/>
      </c:valAx>
      <c:valAx>
        <c:axId val="447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