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11644"/>
        <c:axId val="8268623"/>
      </c:scatterChart>
      <c:valAx>
        <c:axId val="2371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23"/>
        <c:crossesAt val="0"/>
        <c:crossBetween val="midCat"/>
      </c:valAx>
      <c:valAx>
        <c:axId val="826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4820"/>
        <c:axId val="58217993"/>
      </c:scatterChart>
      <c:valAx>
        <c:axId val="3779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993"/>
        <c:crossesAt val="0"/>
        <c:crossBetween val="midCat"/>
      </c:valAx>
      <c:valAx>
        <c:axId val="5821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68658"/>
        <c:axId val="5459984"/>
      </c:scatterChart>
      <c:valAx>
        <c:axId val="8126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84"/>
        <c:crossesAt val="0"/>
        <c:crossBetween val="midCat"/>
      </c:valAx>
      <c:valAx>
        <c:axId val="545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85040"/>
        <c:axId val="47230138"/>
      </c:scatterChart>
      <c:valAx>
        <c:axId val="8158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138"/>
        <c:crossesAt val="0"/>
        <c:crossBetween val="midCat"/>
      </c:valAx>
      <c:valAx>
        <c:axId val="4723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