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1952"/>
        <c:axId val="35471961"/>
      </c:scatterChart>
      <c:valAx>
        <c:axId val="4840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61"/>
        <c:crossesAt val="0"/>
        <c:crossBetween val="midCat"/>
      </c:valAx>
      <c:valAx>
        <c:axId val="3547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91032"/>
        <c:axId val="66784131"/>
      </c:scatterChart>
      <c:valAx>
        <c:axId val="5619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131"/>
        <c:crossesAt val="0"/>
        <c:crossBetween val="midCat"/>
      </c:valAx>
      <c:valAx>
        <c:axId val="6678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9690"/>
        <c:axId val="98180082"/>
      </c:scatterChart>
      <c:valAx>
        <c:axId val="2503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082"/>
        <c:crossesAt val="0"/>
        <c:crossBetween val="midCat"/>
      </c:valAx>
      <c:valAx>
        <c:axId val="9818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65122"/>
        <c:axId val="36426180"/>
      </c:scatterChart>
      <c:valAx>
        <c:axId val="7106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180"/>
        <c:crossesAt val="0"/>
        <c:crossBetween val="midCat"/>
      </c:valAx>
      <c:valAx>
        <c:axId val="3642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