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5212"/>
        <c:axId val="81964113"/>
      </c:scatterChart>
      <c:valAx>
        <c:axId val="4965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113"/>
        <c:crossesAt val="0"/>
        <c:crossBetween val="midCat"/>
      </c:valAx>
      <c:valAx>
        <c:axId val="81964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59123"/>
        <c:axId val="41315546"/>
      </c:scatterChart>
      <c:valAx>
        <c:axId val="6935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546"/>
        <c:crossesAt val="0"/>
        <c:crossBetween val="midCat"/>
      </c:valAx>
      <c:valAx>
        <c:axId val="4131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9929"/>
        <c:axId val="8463332"/>
      </c:scatterChart>
      <c:valAx>
        <c:axId val="780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32"/>
        <c:crossesAt val="0"/>
        <c:crossBetween val="midCat"/>
      </c:valAx>
      <c:valAx>
        <c:axId val="8463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5614"/>
        <c:axId val="49102428"/>
      </c:scatterChart>
      <c:valAx>
        <c:axId val="4065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428"/>
        <c:crossesAt val="0"/>
        <c:crossBetween val="midCat"/>
      </c:valAx>
      <c:valAx>
        <c:axId val="4910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