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01704"/>
        <c:axId val="90063691"/>
      </c:scatterChart>
      <c:valAx>
        <c:axId val="5920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91"/>
        <c:crossesAt val="0"/>
        <c:crossBetween val="midCat"/>
      </c:valAx>
      <c:valAx>
        <c:axId val="9006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0883"/>
        <c:axId val="12866148"/>
      </c:scatterChart>
      <c:valAx>
        <c:axId val="3156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148"/>
        <c:crossesAt val="0"/>
        <c:crossBetween val="midCat"/>
      </c:valAx>
      <c:valAx>
        <c:axId val="1286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1726"/>
        <c:axId val="77798966"/>
      </c:scatterChart>
      <c:valAx>
        <c:axId val="9387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66"/>
        <c:crossesAt val="0"/>
        <c:crossBetween val="midCat"/>
      </c:valAx>
      <c:valAx>
        <c:axId val="7779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5349"/>
        <c:axId val="68564720"/>
      </c:scatterChart>
      <c:valAx>
        <c:axId val="8095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20"/>
        <c:crossesAt val="0"/>
        <c:crossBetween val="midCat"/>
      </c:valAx>
      <c:valAx>
        <c:axId val="6856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