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06167"/>
        <c:axId val="52111631"/>
      </c:scatterChart>
      <c:valAx>
        <c:axId val="49106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631"/>
        <c:crossesAt val="0"/>
        <c:crossBetween val="midCat"/>
      </c:valAx>
      <c:valAx>
        <c:axId val="5211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6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40511"/>
        <c:axId val="81964274"/>
      </c:scatterChart>
      <c:valAx>
        <c:axId val="8840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4274"/>
        <c:crossesAt val="0"/>
        <c:crossBetween val="midCat"/>
      </c:valAx>
      <c:valAx>
        <c:axId val="81964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33318"/>
        <c:axId val="13759678"/>
      </c:scatterChart>
      <c:valAx>
        <c:axId val="13533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9678"/>
        <c:crossesAt val="0"/>
        <c:crossBetween val="midCat"/>
      </c:valAx>
      <c:valAx>
        <c:axId val="13759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3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72714"/>
        <c:axId val="45444377"/>
      </c:scatterChart>
      <c:valAx>
        <c:axId val="75772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377"/>
        <c:crossesAt val="0"/>
        <c:crossBetween val="midCat"/>
      </c:valAx>
      <c:valAx>
        <c:axId val="4544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2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