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3616"/>
        <c:axId val="88893461"/>
      </c:scatterChart>
      <c:valAx>
        <c:axId val="292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61"/>
        <c:crossesAt val="0"/>
        <c:crossBetween val="midCat"/>
      </c:valAx>
      <c:valAx>
        <c:axId val="8889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8674"/>
        <c:axId val="80869179"/>
      </c:scatterChart>
      <c:valAx>
        <c:axId val="354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179"/>
        <c:crossesAt val="0"/>
        <c:crossBetween val="midCat"/>
      </c:valAx>
      <c:valAx>
        <c:axId val="8086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63421"/>
        <c:axId val="75018175"/>
      </c:scatterChart>
      <c:valAx>
        <c:axId val="4346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175"/>
        <c:crossesAt val="0"/>
        <c:crossBetween val="midCat"/>
      </c:valAx>
      <c:valAx>
        <c:axId val="7501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05808"/>
        <c:axId val="50152934"/>
      </c:scatterChart>
      <c:valAx>
        <c:axId val="4270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934"/>
        <c:crossesAt val="0"/>
        <c:crossBetween val="midCat"/>
      </c:valAx>
      <c:valAx>
        <c:axId val="5015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