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37314"/>
        <c:axId val="58840373"/>
      </c:scatterChart>
      <c:valAx>
        <c:axId val="2953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373"/>
        <c:crossesAt val="0"/>
        <c:crossBetween val="midCat"/>
      </c:valAx>
      <c:valAx>
        <c:axId val="5884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09635"/>
        <c:axId val="87098614"/>
      </c:scatterChart>
      <c:valAx>
        <c:axId val="2890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614"/>
        <c:crossesAt val="0"/>
        <c:crossBetween val="midCat"/>
      </c:valAx>
      <c:valAx>
        <c:axId val="8709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0937"/>
        <c:axId val="1691944"/>
      </c:scatterChart>
      <c:valAx>
        <c:axId val="9400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44"/>
        <c:crossesAt val="0"/>
        <c:crossBetween val="midCat"/>
      </c:valAx>
      <c:valAx>
        <c:axId val="169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63677"/>
        <c:axId val="77664453"/>
      </c:scatterChart>
      <c:valAx>
        <c:axId val="1546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453"/>
        <c:crossesAt val="0"/>
        <c:crossBetween val="midCat"/>
      </c:valAx>
      <c:valAx>
        <c:axId val="7766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