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59349"/>
        <c:axId val="84982023"/>
      </c:scatterChart>
      <c:valAx>
        <c:axId val="8195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023"/>
        <c:crossesAt val="0"/>
        <c:crossBetween val="midCat"/>
      </c:valAx>
      <c:valAx>
        <c:axId val="8498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42071"/>
        <c:axId val="39527293"/>
      </c:scatterChart>
      <c:valAx>
        <c:axId val="6414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293"/>
        <c:crossesAt val="0"/>
        <c:crossBetween val="midCat"/>
      </c:valAx>
      <c:valAx>
        <c:axId val="3952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67817"/>
        <c:axId val="64131673"/>
      </c:scatterChart>
      <c:valAx>
        <c:axId val="6076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673"/>
        <c:crossesAt val="0"/>
        <c:crossBetween val="midCat"/>
      </c:valAx>
      <c:valAx>
        <c:axId val="6413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57999"/>
        <c:axId val="78710381"/>
      </c:scatterChart>
      <c:valAx>
        <c:axId val="7285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381"/>
        <c:crossesAt val="0"/>
        <c:crossBetween val="midCat"/>
      </c:valAx>
      <c:valAx>
        <c:axId val="7871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