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39053"/>
        <c:axId val="35028956"/>
      </c:scatterChart>
      <c:valAx>
        <c:axId val="8773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956"/>
        <c:crossesAt val="0"/>
        <c:crossBetween val="midCat"/>
      </c:valAx>
      <c:valAx>
        <c:axId val="3502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69408"/>
        <c:axId val="45508476"/>
      </c:scatterChart>
      <c:valAx>
        <c:axId val="1546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476"/>
        <c:crossesAt val="0"/>
        <c:crossBetween val="midCat"/>
      </c:valAx>
      <c:valAx>
        <c:axId val="4550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60981"/>
        <c:axId val="52046650"/>
      </c:scatterChart>
      <c:valAx>
        <c:axId val="89460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650"/>
        <c:crossesAt val="0"/>
        <c:crossBetween val="midCat"/>
      </c:valAx>
      <c:valAx>
        <c:axId val="5204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94250"/>
        <c:axId val="67330462"/>
      </c:scatterChart>
      <c:valAx>
        <c:axId val="7779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462"/>
        <c:crossesAt val="0"/>
        <c:crossBetween val="midCat"/>
      </c:valAx>
      <c:valAx>
        <c:axId val="6733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