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33643"/>
        <c:axId val="53909585"/>
      </c:scatterChart>
      <c:valAx>
        <c:axId val="5503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85"/>
        <c:crossesAt val="0"/>
        <c:crossBetween val="midCat"/>
      </c:valAx>
      <c:valAx>
        <c:axId val="5390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5980"/>
        <c:axId val="4598392"/>
      </c:scatterChart>
      <c:valAx>
        <c:axId val="7707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92"/>
        <c:crossesAt val="0"/>
        <c:crossBetween val="midCat"/>
      </c:valAx>
      <c:valAx>
        <c:axId val="459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0402"/>
        <c:axId val="38127902"/>
      </c:scatterChart>
      <c:valAx>
        <c:axId val="1788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02"/>
        <c:crossesAt val="0"/>
        <c:crossBetween val="midCat"/>
      </c:valAx>
      <c:valAx>
        <c:axId val="3812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0489"/>
        <c:axId val="95898553"/>
      </c:scatterChart>
      <c:valAx>
        <c:axId val="5390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553"/>
        <c:crossesAt val="0"/>
        <c:crossBetween val="midCat"/>
      </c:valAx>
      <c:valAx>
        <c:axId val="9589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