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3047"/>
        <c:axId val="88345873"/>
      </c:scatterChart>
      <c:valAx>
        <c:axId val="7786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73"/>
        <c:crossesAt val="0"/>
        <c:crossBetween val="midCat"/>
      </c:valAx>
      <c:valAx>
        <c:axId val="8834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1269"/>
        <c:axId val="61708192"/>
      </c:scatterChart>
      <c:valAx>
        <c:axId val="9614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192"/>
        <c:crossesAt val="0"/>
        <c:crossBetween val="midCat"/>
      </c:valAx>
      <c:valAx>
        <c:axId val="6170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26243"/>
        <c:axId val="76196351"/>
      </c:scatterChart>
      <c:valAx>
        <c:axId val="6462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51"/>
        <c:crossesAt val="0"/>
        <c:crossBetween val="midCat"/>
      </c:valAx>
      <c:valAx>
        <c:axId val="7619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0396"/>
        <c:axId val="40643404"/>
      </c:scatterChart>
      <c:valAx>
        <c:axId val="8178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404"/>
        <c:crossesAt val="0"/>
        <c:crossBetween val="midCat"/>
      </c:valAx>
      <c:valAx>
        <c:axId val="4064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