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2170"/>
        <c:axId val="28142829"/>
      </c:scatterChart>
      <c:valAx>
        <c:axId val="3163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829"/>
        <c:crossesAt val="0"/>
        <c:crossBetween val="midCat"/>
      </c:valAx>
      <c:valAx>
        <c:axId val="2814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0551"/>
        <c:axId val="70002799"/>
      </c:scatterChart>
      <c:valAx>
        <c:axId val="9935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99"/>
        <c:crossesAt val="0"/>
        <c:crossBetween val="midCat"/>
      </c:valAx>
      <c:valAx>
        <c:axId val="7000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29501"/>
        <c:axId val="84166916"/>
      </c:scatterChart>
      <c:valAx>
        <c:axId val="1322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916"/>
        <c:crossesAt val="0"/>
        <c:crossBetween val="midCat"/>
      </c:valAx>
      <c:valAx>
        <c:axId val="8416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7784"/>
        <c:axId val="77721955"/>
      </c:scatterChart>
      <c:valAx>
        <c:axId val="9039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55"/>
        <c:crossesAt val="0"/>
        <c:crossBetween val="midCat"/>
      </c:valAx>
      <c:valAx>
        <c:axId val="7772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