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61029"/>
        <c:axId val="24976388"/>
      </c:scatterChart>
      <c:valAx>
        <c:axId val="21061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6388"/>
        <c:crossesAt val="0"/>
        <c:crossBetween val="midCat"/>
      </c:valAx>
      <c:valAx>
        <c:axId val="24976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1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004547"/>
        <c:axId val="55913023"/>
      </c:scatterChart>
      <c:valAx>
        <c:axId val="65004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3023"/>
        <c:crossesAt val="0"/>
        <c:crossBetween val="midCat"/>
      </c:valAx>
      <c:valAx>
        <c:axId val="55913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4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16296"/>
        <c:axId val="59232611"/>
      </c:scatterChart>
      <c:valAx>
        <c:axId val="61516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611"/>
        <c:crossesAt val="0"/>
        <c:crossBetween val="midCat"/>
      </c:valAx>
      <c:valAx>
        <c:axId val="59232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6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73152"/>
        <c:axId val="57284857"/>
      </c:scatterChart>
      <c:valAx>
        <c:axId val="87473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857"/>
        <c:crossesAt val="0"/>
        <c:crossBetween val="midCat"/>
      </c:valAx>
      <c:valAx>
        <c:axId val="57284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3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