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8250"/>
        <c:axId val="28998243"/>
      </c:scatterChart>
      <c:valAx>
        <c:axId val="6660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43"/>
        <c:crossesAt val="0"/>
        <c:crossBetween val="midCat"/>
      </c:valAx>
      <c:valAx>
        <c:axId val="2899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2582"/>
        <c:axId val="25245665"/>
      </c:scatterChart>
      <c:valAx>
        <c:axId val="1016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665"/>
        <c:crossesAt val="0"/>
        <c:crossBetween val="midCat"/>
      </c:valAx>
      <c:valAx>
        <c:axId val="2524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0053"/>
        <c:axId val="37871056"/>
      </c:scatterChart>
      <c:valAx>
        <c:axId val="3515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56"/>
        <c:crossesAt val="0"/>
        <c:crossBetween val="midCat"/>
      </c:valAx>
      <c:valAx>
        <c:axId val="3787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3785"/>
        <c:axId val="48481483"/>
      </c:scatterChart>
      <c:valAx>
        <c:axId val="7619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83"/>
        <c:crossesAt val="0"/>
        <c:crossBetween val="midCat"/>
      </c:valAx>
      <c:valAx>
        <c:axId val="4848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