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02366"/>
        <c:axId val="76975409"/>
      </c:scatterChart>
      <c:valAx>
        <c:axId val="5940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409"/>
        <c:crossesAt val="0"/>
        <c:crossBetween val="midCat"/>
      </c:valAx>
      <c:valAx>
        <c:axId val="7697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92787"/>
        <c:axId val="61027462"/>
      </c:scatterChart>
      <c:valAx>
        <c:axId val="9919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462"/>
        <c:crossesAt val="0"/>
        <c:crossBetween val="midCat"/>
      </c:valAx>
      <c:valAx>
        <c:axId val="6102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14334"/>
        <c:axId val="42272127"/>
      </c:scatterChart>
      <c:valAx>
        <c:axId val="6631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127"/>
        <c:crossesAt val="0"/>
        <c:crossBetween val="midCat"/>
      </c:valAx>
      <c:valAx>
        <c:axId val="4227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31835"/>
        <c:axId val="91132435"/>
      </c:scatterChart>
      <c:valAx>
        <c:axId val="4293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435"/>
        <c:crossesAt val="0"/>
        <c:crossBetween val="midCat"/>
      </c:valAx>
      <c:valAx>
        <c:axId val="9113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