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0751"/>
        <c:axId val="92939569"/>
      </c:scatterChart>
      <c:valAx>
        <c:axId val="1702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569"/>
        <c:crossesAt val="0"/>
        <c:crossBetween val="midCat"/>
      </c:valAx>
      <c:valAx>
        <c:axId val="9293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3655"/>
        <c:axId val="20713143"/>
      </c:scatterChart>
      <c:valAx>
        <c:axId val="7894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43"/>
        <c:crossesAt val="0"/>
        <c:crossBetween val="midCat"/>
      </c:valAx>
      <c:valAx>
        <c:axId val="2071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85734"/>
        <c:axId val="59939873"/>
      </c:scatterChart>
      <c:valAx>
        <c:axId val="9518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873"/>
        <c:crossesAt val="0"/>
        <c:crossBetween val="midCat"/>
      </c:valAx>
      <c:valAx>
        <c:axId val="5993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59179"/>
        <c:axId val="47654823"/>
      </c:scatterChart>
      <c:valAx>
        <c:axId val="4685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823"/>
        <c:crossesAt val="0"/>
        <c:crossBetween val="midCat"/>
      </c:valAx>
      <c:valAx>
        <c:axId val="4765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