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57029"/>
        <c:axId val="1466320"/>
      </c:scatterChart>
      <c:valAx>
        <c:axId val="95257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320"/>
        <c:crossesAt val="0"/>
        <c:crossBetween val="midCat"/>
      </c:valAx>
      <c:valAx>
        <c:axId val="1466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81299"/>
        <c:axId val="46868771"/>
      </c:scatterChart>
      <c:valAx>
        <c:axId val="62681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771"/>
        <c:crossesAt val="0"/>
        <c:crossBetween val="midCat"/>
      </c:valAx>
      <c:valAx>
        <c:axId val="46868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1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7603"/>
        <c:axId val="86840916"/>
      </c:scatterChart>
      <c:valAx>
        <c:axId val="3477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0916"/>
        <c:crossesAt val="0"/>
        <c:crossBetween val="midCat"/>
      </c:valAx>
      <c:valAx>
        <c:axId val="86840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1725"/>
        <c:axId val="10025388"/>
      </c:scatterChart>
      <c:valAx>
        <c:axId val="6651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388"/>
        <c:crossesAt val="0"/>
        <c:crossBetween val="midCat"/>
      </c:valAx>
      <c:valAx>
        <c:axId val="10025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