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0712"/>
        <c:axId val="51490569"/>
      </c:scatterChart>
      <c:valAx>
        <c:axId val="1752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69"/>
        <c:crossesAt val="0"/>
        <c:crossBetween val="midCat"/>
      </c:valAx>
      <c:valAx>
        <c:axId val="5149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92440"/>
        <c:axId val="42861763"/>
      </c:scatterChart>
      <c:valAx>
        <c:axId val="4639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63"/>
        <c:crossesAt val="0"/>
        <c:crossBetween val="midCat"/>
      </c:valAx>
      <c:valAx>
        <c:axId val="4286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79567"/>
        <c:axId val="35449576"/>
      </c:scatterChart>
      <c:valAx>
        <c:axId val="5777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576"/>
        <c:crossesAt val="0"/>
        <c:crossBetween val="midCat"/>
      </c:valAx>
      <c:valAx>
        <c:axId val="3544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26520"/>
        <c:axId val="61223242"/>
      </c:scatterChart>
      <c:valAx>
        <c:axId val="5672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242"/>
        <c:crossesAt val="0"/>
        <c:crossBetween val="midCat"/>
      </c:valAx>
      <c:valAx>
        <c:axId val="612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